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ŘEHLED PODANÝCH ŽÁDOSTÍ NA PODPORU SPORTOVNÍ ČINNOSTI  V ROCE 2022</t>
  </si>
  <si>
    <t xml:space="preserve">Číslo</t>
  </si>
  <si>
    <t xml:space="preserve">PID</t>
  </si>
  <si>
    <t xml:space="preserve">Číslo
 jednací</t>
  </si>
  <si>
    <t xml:space="preserve">Žadatel</t>
  </si>
  <si>
    <t xml:space="preserve">IČO</t>
  </si>
  <si>
    <t xml:space="preserve">Účel čerpání</t>
  </si>
  <si>
    <t xml:space="preserve">Požadovaná výše 
dotace</t>
  </si>
  <si>
    <t xml:space="preserve">Schválená výše
 dotace</t>
  </si>
  <si>
    <t xml:space="preserve">MC22P005SFB0</t>
  </si>
  <si>
    <t xml:space="preserve">2208/2022</t>
  </si>
  <si>
    <t xml:space="preserve">Senioři ČR, z.s. - Základní organizace Praha 22</t>
  </si>
  <si>
    <t xml:space="preserve">Sportovní aktivity :  FIT ŽENY, jóga, 
sportovní olympiáda " Senioři v akci"</t>
  </si>
  <si>
    <t xml:space="preserve">MC22P005SFV8</t>
  </si>
  <si>
    <t xml:space="preserve">2209/2022</t>
  </si>
  <si>
    <t xml:space="preserve">DFK Bohemians 1905,z.s.
 Vršovická 1489/31
 100 00 Praha 10</t>
  </si>
  <si>
    <t xml:space="preserve">Na projekt " I holky hrají fotbal" (nájemné
hrací a tréninkové plochy"</t>
  </si>
  <si>
    <t xml:space="preserve">MC22P005SFUD</t>
  </si>
  <si>
    <t xml:space="preserve">2210/2022</t>
  </si>
  <si>
    <t xml:space="preserve">Studio Sport z.s.
 Do Potoků 49
 104 00 Praha 10</t>
  </si>
  <si>
    <t xml:space="preserve">Volejbalová akademie Studio Sport
( pronájmy. Letní soustředění)</t>
  </si>
  <si>
    <t xml:space="preserve">MC22P005S8MU</t>
  </si>
  <si>
    <t xml:space="preserve">2368/2022</t>
  </si>
  <si>
    <t xml:space="preserve">Dům dětí a mládeže Praha 10 – Dům UM</t>
  </si>
  <si>
    <t xml:space="preserve">Zájmové útvary Wizards pod DDM Praha 10
( materiální a personální zabezpečení 
fungování florbalového týmu Wizards)</t>
  </si>
  <si>
    <t xml:space="preserve">MC22P005S8TV</t>
  </si>
  <si>
    <t xml:space="preserve">2389/2022</t>
  </si>
  <si>
    <t xml:space="preserve">Pavlína Harantová
K Vodici 1128/4
104 00 Praha 10</t>
  </si>
  <si>
    <t xml:space="preserve">Název projektu " Jóga pro seniory"  ( nájem
tělocvičny, lektorné, propagace, pořízení pomůcek)</t>
  </si>
  <si>
    <t xml:space="preserve">MC22P005S9C1</t>
  </si>
  <si>
    <t xml:space="preserve">2396/2022</t>
  </si>
  <si>
    <t xml:space="preserve">SHM Klub Uhříněves-Kolovraty, z.s. </t>
  </si>
  <si>
    <t xml:space="preserve">Sportuj s SHM 2022  (nájmy tělecvičny, 
sportovní vybavení, lezecká stěna, sportovní
materiál)</t>
  </si>
  <si>
    <t xml:space="preserve">MC22P005S9HC</t>
  </si>
  <si>
    <t xml:space="preserve">2443/2022</t>
  </si>
  <si>
    <t xml:space="preserve">SK Děti severu z.s. </t>
  </si>
  <si>
    <t xml:space="preserve"> Uhříněveský běh Prknovkou - 5. ročník 
(startovní čísla, časomíra, věcné ceny, toalety, medaile,
materiál na značení tratě, technické zázemí,
aparatura, poplatk OSA, občerstvení pro 
závodníky, pronájem pozemku, propagace</t>
  </si>
  <si>
    <t xml:space="preserve">MC22P005SA1D</t>
  </si>
  <si>
    <t xml:space="preserve">2444/2022</t>
  </si>
  <si>
    <t xml:space="preserve">JK VÚŽV Uhříněves, z.s.</t>
  </si>
  <si>
    <t xml:space="preserve">Parkurový materiál pro jezdecký skokový 
výcvik  (blendy, celodřevěné stojany, 
bariery, oplůtky, bezpečnostní háky)</t>
  </si>
  <si>
    <t xml:space="preserve">MC22P005SA28</t>
  </si>
  <si>
    <t xml:space="preserve">2445/2022</t>
  </si>
  <si>
    <t xml:space="preserve">SK Čechie Uhříněves, z.s. </t>
  </si>
  <si>
    <t xml:space="preserve">Podpora a pravidelné sportovní činnosti a 
sportovních soustředění mládeže </t>
  </si>
  <si>
    <t xml:space="preserve">MC22P005S6YK</t>
  </si>
  <si>
    <t xml:space="preserve">2364/2022</t>
  </si>
  <si>
    <t xml:space="preserve">Český rybářský svaz, z.s. místní organizace
Uhříněves </t>
  </si>
  <si>
    <t xml:space="preserve">Rybářský kroužek, Uhříněveský splávek </t>
  </si>
  <si>
    <t xml:space="preserve">CELKEM : 10 žádostí </t>
  </si>
  <si>
    <t xml:space="preserve">Dotace nad 50 000,- Kč schvaluje ZMČ Praha 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5.85"/>
    <col collapsed="false" customWidth="true" hidden="false" outlineLevel="0" max="3" min="3" style="0" width="13.28"/>
    <col collapsed="false" customWidth="true" hidden="false" outlineLevel="0" max="4" min="4" style="0" width="42.14"/>
    <col collapsed="false" customWidth="true" hidden="false" outlineLevel="0" max="5" min="5" style="0" width="9.85"/>
    <col collapsed="false" customWidth="true" hidden="false" outlineLevel="0" max="6" min="6" style="0" width="39.85"/>
    <col collapsed="false" customWidth="true" hidden="false" outlineLevel="0" max="7" min="7" style="0" width="17.28"/>
    <col collapsed="false" customWidth="true" hidden="false" outlineLevel="0" max="8" min="8" style="0" width="15.13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30" hidden="false" customHeight="fals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2" t="s">
        <v>6</v>
      </c>
      <c r="G4" s="3" t="s">
        <v>7</v>
      </c>
      <c r="H4" s="3" t="s">
        <v>8</v>
      </c>
    </row>
    <row r="5" customFormat="false" ht="63" hidden="false" customHeight="true" outlineLevel="0" collapsed="false">
      <c r="A5" s="4" t="n">
        <v>1</v>
      </c>
      <c r="B5" s="4" t="s">
        <v>9</v>
      </c>
      <c r="C5" s="4" t="s">
        <v>10</v>
      </c>
      <c r="D5" s="5" t="s">
        <v>11</v>
      </c>
      <c r="E5" s="4" t="n">
        <v>69059373</v>
      </c>
      <c r="F5" s="6" t="s">
        <v>12</v>
      </c>
      <c r="G5" s="7" t="n">
        <v>30000</v>
      </c>
      <c r="H5" s="7" t="n">
        <v>25000</v>
      </c>
    </row>
    <row r="6" customFormat="false" ht="57" hidden="false" customHeight="true" outlineLevel="0" collapsed="false">
      <c r="A6" s="4" t="n">
        <v>2</v>
      </c>
      <c r="B6" s="4" t="s">
        <v>13</v>
      </c>
      <c r="C6" s="4" t="s">
        <v>14</v>
      </c>
      <c r="D6" s="6" t="s">
        <v>15</v>
      </c>
      <c r="E6" s="4" t="n">
        <v>22613005</v>
      </c>
      <c r="F6" s="6" t="s">
        <v>16</v>
      </c>
      <c r="G6" s="7" t="n">
        <v>100000</v>
      </c>
      <c r="H6" s="7" t="n">
        <v>50000</v>
      </c>
    </row>
    <row r="7" customFormat="false" ht="66" hidden="false" customHeight="true" outlineLevel="0" collapsed="false">
      <c r="A7" s="4" t="n">
        <v>3</v>
      </c>
      <c r="B7" s="4" t="s">
        <v>17</v>
      </c>
      <c r="C7" s="4" t="s">
        <v>18</v>
      </c>
      <c r="D7" s="6" t="s">
        <v>19</v>
      </c>
      <c r="E7" s="4" t="n">
        <v>26585146</v>
      </c>
      <c r="F7" s="6" t="s">
        <v>20</v>
      </c>
      <c r="G7" s="7" t="n">
        <v>100000</v>
      </c>
      <c r="H7" s="7" t="n">
        <v>60000</v>
      </c>
    </row>
    <row r="8" customFormat="false" ht="66" hidden="false" customHeight="true" outlineLevel="0" collapsed="false">
      <c r="A8" s="4" t="n">
        <v>4</v>
      </c>
      <c r="B8" s="4" t="s">
        <v>21</v>
      </c>
      <c r="C8" s="4" t="s">
        <v>22</v>
      </c>
      <c r="D8" s="5" t="s">
        <v>23</v>
      </c>
      <c r="E8" s="4" t="n">
        <v>45241945</v>
      </c>
      <c r="F8" s="8" t="s">
        <v>24</v>
      </c>
      <c r="G8" s="7" t="n">
        <v>134000</v>
      </c>
      <c r="H8" s="7" t="n">
        <v>134000</v>
      </c>
    </row>
    <row r="9" customFormat="false" ht="64.5" hidden="false" customHeight="true" outlineLevel="0" collapsed="false">
      <c r="A9" s="4" t="n">
        <v>5</v>
      </c>
      <c r="B9" s="4" t="s">
        <v>25</v>
      </c>
      <c r="C9" s="4" t="s">
        <v>26</v>
      </c>
      <c r="D9" s="6" t="s">
        <v>27</v>
      </c>
      <c r="E9" s="4" t="n">
        <v>9545794</v>
      </c>
      <c r="F9" s="6" t="s">
        <v>28</v>
      </c>
      <c r="G9" s="7" t="n">
        <v>52700</v>
      </c>
      <c r="H9" s="7" t="n">
        <v>40000</v>
      </c>
    </row>
    <row r="10" customFormat="false" ht="77.25" hidden="false" customHeight="true" outlineLevel="0" collapsed="false">
      <c r="A10" s="4" t="n">
        <v>6</v>
      </c>
      <c r="B10" s="4" t="s">
        <v>29</v>
      </c>
      <c r="C10" s="4" t="s">
        <v>30</v>
      </c>
      <c r="D10" s="5" t="s">
        <v>31</v>
      </c>
      <c r="E10" s="4" t="n">
        <v>63834481</v>
      </c>
      <c r="F10" s="6" t="s">
        <v>32</v>
      </c>
      <c r="G10" s="7" t="n">
        <v>170000</v>
      </c>
      <c r="H10" s="7" t="n">
        <v>110000</v>
      </c>
    </row>
    <row r="11" customFormat="false" ht="96" hidden="false" customHeight="true" outlineLevel="0" collapsed="false">
      <c r="A11" s="4" t="n">
        <v>7</v>
      </c>
      <c r="B11" s="4" t="s">
        <v>33</v>
      </c>
      <c r="C11" s="4" t="s">
        <v>34</v>
      </c>
      <c r="D11" s="5" t="s">
        <v>35</v>
      </c>
      <c r="E11" s="4" t="n">
        <v>28556224</v>
      </c>
      <c r="F11" s="6" t="s">
        <v>36</v>
      </c>
      <c r="G11" s="7" t="n">
        <v>41000</v>
      </c>
      <c r="H11" s="7" t="n">
        <v>41000</v>
      </c>
    </row>
    <row r="12" customFormat="false" ht="66" hidden="false" customHeight="true" outlineLevel="0" collapsed="false">
      <c r="A12" s="4" t="n">
        <v>8</v>
      </c>
      <c r="B12" s="4" t="s">
        <v>37</v>
      </c>
      <c r="C12" s="4" t="s">
        <v>38</v>
      </c>
      <c r="D12" s="5" t="s">
        <v>39</v>
      </c>
      <c r="E12" s="4" t="n">
        <v>49629760</v>
      </c>
      <c r="F12" s="6" t="s">
        <v>40</v>
      </c>
      <c r="G12" s="7" t="n">
        <v>40000</v>
      </c>
      <c r="H12" s="7" t="n">
        <v>20000</v>
      </c>
    </row>
    <row r="13" customFormat="false" ht="67.5" hidden="false" customHeight="true" outlineLevel="0" collapsed="false">
      <c r="A13" s="4" t="n">
        <v>9</v>
      </c>
      <c r="B13" s="4" t="s">
        <v>41</v>
      </c>
      <c r="C13" s="4" t="s">
        <v>42</v>
      </c>
      <c r="D13" s="5" t="s">
        <v>43</v>
      </c>
      <c r="E13" s="4" t="n">
        <v>15268551</v>
      </c>
      <c r="F13" s="6" t="s">
        <v>44</v>
      </c>
      <c r="G13" s="7" t="n">
        <v>100000</v>
      </c>
      <c r="H13" s="7" t="n">
        <v>100000</v>
      </c>
    </row>
    <row r="14" customFormat="false" ht="67.5" hidden="false" customHeight="true" outlineLevel="0" collapsed="false">
      <c r="A14" s="4" t="n">
        <v>10</v>
      </c>
      <c r="B14" s="4" t="s">
        <v>45</v>
      </c>
      <c r="C14" s="4" t="s">
        <v>46</v>
      </c>
      <c r="D14" s="6" t="s">
        <v>47</v>
      </c>
      <c r="E14" s="4" t="n">
        <v>40615561</v>
      </c>
      <c r="F14" s="6" t="s">
        <v>48</v>
      </c>
      <c r="G14" s="7" t="n">
        <v>41000</v>
      </c>
      <c r="H14" s="7" t="n">
        <v>35000</v>
      </c>
    </row>
    <row r="15" customFormat="false" ht="25.5" hidden="false" customHeight="true" outlineLevel="0" collapsed="false">
      <c r="A15" s="9" t="s">
        <v>49</v>
      </c>
      <c r="B15" s="9"/>
      <c r="C15" s="9"/>
      <c r="D15" s="9"/>
      <c r="E15" s="9"/>
      <c r="F15" s="9"/>
      <c r="G15" s="7" t="n">
        <f aca="false">SUM(G5:G14)</f>
        <v>808700</v>
      </c>
      <c r="H15" s="7" t="n">
        <f aca="false">SUM(H5:H14)</f>
        <v>615000</v>
      </c>
    </row>
    <row r="16" customFormat="false" ht="22.5" hidden="false" customHeight="true" outlineLevel="0" collapsed="false"/>
    <row r="17" customFormat="false" ht="24" hidden="false" customHeight="true" outlineLevel="0" collapsed="false">
      <c r="B17" s="0" t="s">
        <v>50</v>
      </c>
    </row>
  </sheetData>
  <mergeCells count="2">
    <mergeCell ref="B2:G2"/>
    <mergeCell ref="A15:F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0:47:32Z</dcterms:created>
  <dc:creator>Mixová Lucie Bc. (MČ Praha 22)</dc:creator>
  <dc:description/>
  <dc:language>en-US</dc:language>
  <cp:lastModifiedBy>Frydrychová Jana (MČ Praha 22)</cp:lastModifiedBy>
  <cp:lastPrinted>2022-03-01T12:01:43Z</cp:lastPrinted>
  <dcterms:modified xsi:type="dcterms:W3CDTF">2022-03-01T12:01:54Z</dcterms:modified>
  <cp:revision>0</cp:revision>
  <dc:subject/>
  <dc:title/>
</cp:coreProperties>
</file>